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33758"/>
        <c:axId val="638197"/>
      </c:lineChart>
      <c:catAx>
        <c:axId val="6893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197"/>
        <c:crossesAt val="0"/>
        <c:auto val="1"/>
        <c:lblAlgn val="ctr"/>
        <c:lblOffset val="100"/>
        <c:noMultiLvlLbl val="0"/>
      </c:catAx>
      <c:valAx>
        <c:axId val="638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33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09248"/>
        <c:axId val="84865836"/>
      </c:lineChart>
      <c:catAx>
        <c:axId val="2830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65836"/>
        <c:crossesAt val="0"/>
        <c:auto val="1"/>
        <c:lblAlgn val="ctr"/>
        <c:lblOffset val="100"/>
        <c:noMultiLvlLbl val="0"/>
      </c:catAx>
      <c:valAx>
        <c:axId val="84865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09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58169"/>
        <c:axId val="83932942"/>
      </c:lineChart>
      <c:catAx>
        <c:axId val="6215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32942"/>
        <c:crossesAt val="0"/>
        <c:auto val="1"/>
        <c:lblAlgn val="ctr"/>
        <c:lblOffset val="100"/>
        <c:noMultiLvlLbl val="0"/>
      </c:catAx>
      <c:valAx>
        <c:axId val="83932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58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47457"/>
        <c:axId val="86000103"/>
      </c:lineChart>
      <c:catAx>
        <c:axId val="5194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00103"/>
        <c:crossesAt val="0"/>
        <c:auto val="1"/>
        <c:lblAlgn val="ctr"/>
        <c:lblOffset val="100"/>
        <c:noMultiLvlLbl val="0"/>
      </c:catAx>
      <c:valAx>
        <c:axId val="86000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47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